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RESISTANCE </t>
  </si>
  <si>
    <t xml:space="preserve">SUPPORT </t>
  </si>
  <si>
    <t xml:space="preserve">A low close (time)</t>
  </si>
  <si>
    <t xml:space="preserve">A high close (time)</t>
  </si>
  <si>
    <t xml:space="preserve">A low close (price)</t>
  </si>
  <si>
    <t xml:space="preserve">A high close (price)</t>
  </si>
  <si>
    <t xml:space="preserve">B high (time)</t>
  </si>
  <si>
    <t xml:space="preserve">B low (time)</t>
  </si>
  <si>
    <t xml:space="preserve">B high (price)</t>
  </si>
  <si>
    <t xml:space="preserve">B low (price)</t>
  </si>
  <si>
    <t xml:space="preserve">C low (time)</t>
  </si>
  <si>
    <t xml:space="preserve">C high (time)</t>
  </si>
  <si>
    <t xml:space="preserve">C low (price)</t>
  </si>
  <si>
    <t xml:space="preserve">C high (price)</t>
  </si>
  <si>
    <t xml:space="preserve">Point C caldendar date</t>
  </si>
  <si>
    <t xml:space="preserve">current count from C</t>
  </si>
  <si>
    <t xml:space="preserve"> 1 P (time)</t>
  </si>
  <si>
    <t xml:space="preserve"> 1 P (price)</t>
  </si>
  <si>
    <t xml:space="preserve"> 1 m</t>
  </si>
  <si>
    <t xml:space="preserve"> 2 P (time)</t>
  </si>
  <si>
    <t xml:space="preserve"> 2 P (price)</t>
  </si>
  <si>
    <t xml:space="preserve"> 2 m</t>
  </si>
  <si>
    <t xml:space="preserve"> 3 P (time)</t>
  </si>
  <si>
    <t xml:space="preserve"> 3 P (price)</t>
  </si>
  <si>
    <t xml:space="preserve"> 3 m</t>
  </si>
  <si>
    <t xml:space="preserve"> 4 P (time)</t>
  </si>
  <si>
    <t xml:space="preserve"> 4 P (price)</t>
  </si>
  <si>
    <t xml:space="preserve"> 4 m</t>
  </si>
  <si>
    <t xml:space="preserve"> 5 P (time)</t>
  </si>
  <si>
    <t xml:space="preserve"> 5 P (price)</t>
  </si>
  <si>
    <t xml:space="preserve"> 5 m</t>
  </si>
  <si>
    <t xml:space="preserve"> 6 P (time)</t>
  </si>
  <si>
    <t xml:space="preserve"> 6 P (price)</t>
  </si>
  <si>
    <t xml:space="preserve"> 6 m</t>
  </si>
  <si>
    <t xml:space="preserve">LEVEL 1</t>
  </si>
  <si>
    <t xml:space="preserve">LEVEL 2</t>
  </si>
  <si>
    <t xml:space="preserve">LEVEL 3</t>
  </si>
  <si>
    <t xml:space="preserve">LEVEL 4</t>
  </si>
  <si>
    <t xml:space="preserve">LEVEL 5</t>
  </si>
  <si>
    <t xml:space="preserve">LEVEL 6</t>
  </si>
  <si>
    <t xml:space="preserve">LEVEL 2 CHANNEL</t>
  </si>
</sst>
</file>

<file path=xl/styles.xml><?xml version="1.0" encoding="utf-8"?>
<styleSheet xmlns="http://schemas.openxmlformats.org/spreadsheetml/2006/main">
  <numFmts count="3">
    <numFmt numFmtId="164" formatCode="0.00_)"/>
    <numFmt numFmtId="165" formatCode="dd\-mmm_)"/>
    <numFmt numFmtId="166" formatCode="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6171875" defaultRowHeight="12.75" zeroHeight="false" outlineLevelRow="0" outlineLevelCol="0"/>
  <cols>
    <col collapsed="false" customWidth="true" hidden="false" outlineLevel="0" max="1" min="1" style="0" width="21.62"/>
    <col collapsed="false" customWidth="true" hidden="false" outlineLevel="0" max="3" min="2" style="0" width="13.62"/>
    <col collapsed="false" customWidth="true" hidden="false" outlineLevel="0" max="5" min="5" style="0" width="12.62"/>
    <col collapsed="false" customWidth="true" hidden="false" outlineLevel="0" max="6" min="6" style="0" width="27.62"/>
  </cols>
  <sheetData>
    <row r="1" customFormat="false" ht="12" hidden="false" customHeight="false" outlineLevel="0" collapsed="false">
      <c r="A1" s="1" t="s">
        <v>0</v>
      </c>
      <c r="F1" s="2" t="s">
        <v>1</v>
      </c>
    </row>
    <row r="2" customFormat="false" ht="12" hidden="false" customHeight="false" outlineLevel="0" collapsed="false">
      <c r="F2" s="3"/>
    </row>
    <row r="3" customFormat="false" ht="12" hidden="false" customHeight="false" outlineLevel="0" collapsed="false">
      <c r="F3" s="3"/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0</v>
      </c>
      <c r="D4" s="3" t="n">
        <v>0</v>
      </c>
      <c r="E4" s="3" t="n">
        <v>0</v>
      </c>
      <c r="F4" s="1" t="s">
        <v>3</v>
      </c>
      <c r="G4" s="3" t="n">
        <v>0</v>
      </c>
      <c r="H4" s="3" t="n">
        <v>0</v>
      </c>
      <c r="I4" s="3" t="n">
        <v>0</v>
      </c>
    </row>
    <row r="5" customFormat="false" ht="12" hidden="false" customHeight="false" outlineLevel="0" collapsed="false">
      <c r="A5" s="1" t="s">
        <v>4</v>
      </c>
      <c r="B5" s="3" t="n">
        <v>111.38</v>
      </c>
      <c r="C5" s="3" t="n">
        <v>120.12</v>
      </c>
      <c r="D5" s="3" t="n">
        <v>110.25</v>
      </c>
      <c r="E5" s="3" t="n">
        <v>112</v>
      </c>
      <c r="F5" s="1" t="s">
        <v>5</v>
      </c>
      <c r="G5" s="3" t="n">
        <v>116.12</v>
      </c>
      <c r="H5" s="3" t="n">
        <v>129.25</v>
      </c>
      <c r="I5" s="3" t="n">
        <v>114</v>
      </c>
    </row>
    <row r="6" customFormat="false" ht="12" hidden="false" customHeight="false" outlineLevel="0" collapsed="false">
      <c r="A6" s="1" t="s">
        <v>6</v>
      </c>
      <c r="B6" s="3" t="n">
        <v>3</v>
      </c>
      <c r="C6" s="3" t="n">
        <v>7</v>
      </c>
      <c r="D6" s="3" t="n">
        <v>8</v>
      </c>
      <c r="E6" s="3" t="n">
        <v>6</v>
      </c>
      <c r="F6" s="1" t="s">
        <v>7</v>
      </c>
      <c r="G6" s="3" t="n">
        <v>32</v>
      </c>
      <c r="H6" s="3" t="n">
        <v>13</v>
      </c>
      <c r="I6" s="3" t="n">
        <v>4</v>
      </c>
    </row>
    <row r="7" customFormat="false" ht="12" hidden="false" customHeight="false" outlineLevel="0" collapsed="false">
      <c r="A7" s="1" t="s">
        <v>8</v>
      </c>
      <c r="B7" s="3" t="n">
        <v>116</v>
      </c>
      <c r="C7" s="3" t="n">
        <v>126.88</v>
      </c>
      <c r="D7" s="3" t="n">
        <v>115.88</v>
      </c>
      <c r="E7" s="3" t="n">
        <v>116.5</v>
      </c>
      <c r="F7" s="1" t="s">
        <v>9</v>
      </c>
      <c r="G7" s="3" t="n">
        <v>107.5</v>
      </c>
      <c r="H7" s="3" t="n">
        <v>120</v>
      </c>
      <c r="I7" s="3" t="n">
        <v>111.25</v>
      </c>
    </row>
    <row r="8" customFormat="false" ht="12" hidden="false" customHeight="false" outlineLevel="0" collapsed="false">
      <c r="A8" s="1" t="s">
        <v>10</v>
      </c>
      <c r="B8" s="3" t="n">
        <v>31</v>
      </c>
      <c r="C8" s="3" t="n">
        <v>29</v>
      </c>
      <c r="D8" s="3" t="n">
        <v>17</v>
      </c>
      <c r="E8" s="3" t="n">
        <v>9</v>
      </c>
      <c r="F8" s="1" t="s">
        <v>11</v>
      </c>
      <c r="G8" s="3" t="n">
        <v>60</v>
      </c>
      <c r="H8" s="3" t="n">
        <v>20</v>
      </c>
      <c r="I8" s="3" t="n">
        <v>7</v>
      </c>
    </row>
    <row r="9" customFormat="false" ht="12" hidden="false" customHeight="false" outlineLevel="0" collapsed="false">
      <c r="A9" s="1" t="s">
        <v>12</v>
      </c>
      <c r="B9" s="3" t="n">
        <v>107.5</v>
      </c>
      <c r="C9" s="3" t="n">
        <v>109.5</v>
      </c>
      <c r="D9" s="3" t="n">
        <v>111.38</v>
      </c>
      <c r="E9" s="3" t="n">
        <v>112.75</v>
      </c>
      <c r="F9" s="1" t="s">
        <v>13</v>
      </c>
      <c r="G9" s="3" t="n">
        <v>129.5</v>
      </c>
      <c r="H9" s="3" t="n">
        <v>126.88</v>
      </c>
      <c r="I9" s="3" t="n">
        <v>115.88</v>
      </c>
    </row>
    <row r="10" customFormat="false" ht="12" hidden="false" customHeight="false" outlineLevel="0" collapsed="false">
      <c r="A10" s="3"/>
      <c r="F10" s="3"/>
    </row>
    <row r="11" customFormat="false" ht="12" hidden="false" customHeight="false" outlineLevel="0" collapsed="false">
      <c r="A11" s="1" t="s">
        <v>14</v>
      </c>
      <c r="B11" s="4" t="n">
        <v>35212</v>
      </c>
      <c r="C11" s="4" t="n">
        <v>35309</v>
      </c>
      <c r="D11" s="4" t="n">
        <v>35335</v>
      </c>
      <c r="E11" s="4" t="n">
        <v>35343</v>
      </c>
      <c r="F11" s="1" t="s">
        <v>14</v>
      </c>
      <c r="G11" s="4" t="n">
        <v>35252</v>
      </c>
      <c r="H11" s="4" t="n">
        <v>35279</v>
      </c>
      <c r="I11" s="4" t="n">
        <v>35322</v>
      </c>
    </row>
    <row r="12" customFormat="false" ht="12" hidden="false" customHeight="false" outlineLevel="0" collapsed="false">
      <c r="A12" s="1" t="s">
        <v>15</v>
      </c>
      <c r="B12" s="5" t="n">
        <v>103</v>
      </c>
      <c r="C12" s="5" t="n">
        <v>33</v>
      </c>
      <c r="D12" s="5" t="n">
        <v>16</v>
      </c>
      <c r="E12" s="5" t="n">
        <v>10</v>
      </c>
      <c r="F12" s="1" t="s">
        <v>15</v>
      </c>
      <c r="G12" s="5" t="n">
        <v>59</v>
      </c>
      <c r="H12" s="5" t="n">
        <v>39</v>
      </c>
      <c r="I12" s="5" t="n">
        <v>9</v>
      </c>
    </row>
    <row r="13" customFormat="false" ht="12" hidden="false" customHeight="false" outlineLevel="0" collapsed="false">
      <c r="A13" s="3"/>
      <c r="F13" s="3"/>
    </row>
    <row r="14" customFormat="false" ht="12" hidden="false" customHeight="false" outlineLevel="0" collapsed="false">
      <c r="A14" s="3"/>
      <c r="F14" s="3"/>
    </row>
    <row r="15" customFormat="false" ht="12" hidden="false" customHeight="false" outlineLevel="0" collapsed="false">
      <c r="A15" s="1" t="s">
        <v>16</v>
      </c>
      <c r="B15" s="3" t="n">
        <f aca="false">(0.625*B8)+(0.375*B6)</f>
        <v>20.5</v>
      </c>
      <c r="C15" s="3" t="n">
        <f aca="false">(0.625*C8)+(0.375*C6)</f>
        <v>20.75</v>
      </c>
      <c r="D15" s="3" t="n">
        <f aca="false">(0.625*D8)+(0.375*D6)</f>
        <v>13.625</v>
      </c>
      <c r="E15" s="3" t="n">
        <f aca="false">(0.625*E8)+(0.375*E6)</f>
        <v>7.875</v>
      </c>
      <c r="F15" s="1" t="s">
        <v>16</v>
      </c>
      <c r="G15" s="3" t="n">
        <f aca="false">(0.625*G8)+(0.375*G6)</f>
        <v>49.5</v>
      </c>
      <c r="H15" s="3" t="n">
        <f aca="false">(0.625*H8)+(0.375*H6)</f>
        <v>17.375</v>
      </c>
      <c r="I15" s="3" t="n">
        <f aca="false">(0.625*I8)+(0.375*I6)</f>
        <v>5.875</v>
      </c>
    </row>
    <row r="16" customFormat="false" ht="12" hidden="false" customHeight="false" outlineLevel="0" collapsed="false">
      <c r="A16" s="1" t="s">
        <v>17</v>
      </c>
      <c r="B16" s="3" t="n">
        <f aca="false">(0.625*B9)+(0.375*B7)</f>
        <v>110.6875</v>
      </c>
      <c r="C16" s="3" t="n">
        <f aca="false">(0.625*C9)+(0.375*C7)</f>
        <v>116.0175</v>
      </c>
      <c r="D16" s="3" t="n">
        <f aca="false">(0.625*D9)+(0.375*D7)</f>
        <v>113.0675</v>
      </c>
      <c r="E16" s="3" t="n">
        <f aca="false">(0.625*E9)+(0.375*E7)</f>
        <v>114.15625</v>
      </c>
      <c r="F16" s="1" t="s">
        <v>17</v>
      </c>
      <c r="G16" s="3" t="n">
        <f aca="false">(0.625*G9)+(0.375*G7)</f>
        <v>121.25</v>
      </c>
      <c r="H16" s="3" t="n">
        <f aca="false">(0.625*H9)+(0.375*H7)</f>
        <v>124.3</v>
      </c>
      <c r="I16" s="3" t="n">
        <f aca="false">(0.625*I9)+(0.375*I7)</f>
        <v>114.14375</v>
      </c>
    </row>
    <row r="17" customFormat="false" ht="12" hidden="false" customHeight="false" outlineLevel="0" collapsed="false">
      <c r="A17" s="1" t="s">
        <v>18</v>
      </c>
      <c r="B17" s="3" t="n">
        <f aca="false">(B5-B16)/(B4-B15)</f>
        <v>-0.0337804878048778</v>
      </c>
      <c r="C17" s="3" t="n">
        <f aca="false">(C5-C16)/(C4-C15)</f>
        <v>-0.197710843373494</v>
      </c>
      <c r="D17" s="3" t="n">
        <f aca="false">(D5-D16)/(D4-D15)</f>
        <v>0.206788990825688</v>
      </c>
      <c r="E17" s="3" t="n">
        <f aca="false">(E5-E16)/(E4-E15)</f>
        <v>0.273809523809524</v>
      </c>
      <c r="F17" s="1" t="s">
        <v>18</v>
      </c>
      <c r="G17" s="3" t="n">
        <f aca="false">(G5-G16)/(G4-G15)</f>
        <v>0.103636363636364</v>
      </c>
      <c r="H17" s="3" t="n">
        <f aca="false">(H5-H16)/(H4-H15)</f>
        <v>-0.284892086330935</v>
      </c>
      <c r="I17" s="3" t="n">
        <f aca="false">(I5-I16)/(I4-I15)</f>
        <v>0.0244680851063825</v>
      </c>
    </row>
    <row r="18" customFormat="false" ht="12" hidden="false" customHeight="false" outlineLevel="0" collapsed="false">
      <c r="A18" s="3"/>
      <c r="F18" s="3"/>
    </row>
    <row r="19" customFormat="false" ht="12" hidden="false" customHeight="false" outlineLevel="0" collapsed="false">
      <c r="A19" s="1" t="s">
        <v>19</v>
      </c>
      <c r="B19" s="3" t="n">
        <f aca="false">(0.5*B8)+(0.5*B6)</f>
        <v>17</v>
      </c>
      <c r="C19" s="3" t="n">
        <f aca="false">(0.5*C8)+(0.5*C6)</f>
        <v>18</v>
      </c>
      <c r="D19" s="3" t="n">
        <f aca="false">(0.5*D8)+(0.5*D6)</f>
        <v>12.5</v>
      </c>
      <c r="E19" s="3" t="n">
        <f aca="false">(0.5*E8)+(0.5*E6)</f>
        <v>7.5</v>
      </c>
      <c r="F19" s="1" t="s">
        <v>19</v>
      </c>
      <c r="G19" s="3" t="n">
        <f aca="false">(0.5*G8)+(0.5*G6)</f>
        <v>46</v>
      </c>
      <c r="H19" s="3" t="n">
        <f aca="false">(0.5*H8)+(0.5*H6)</f>
        <v>16.5</v>
      </c>
      <c r="I19" s="3" t="n">
        <f aca="false">(0.5*I8)+(0.5*I6)</f>
        <v>5.5</v>
      </c>
    </row>
    <row r="20" customFormat="false" ht="12" hidden="false" customHeight="false" outlineLevel="0" collapsed="false">
      <c r="A20" s="1" t="s">
        <v>20</v>
      </c>
      <c r="B20" s="3" t="n">
        <f aca="false">(0.5*B9)+(0.5*B7)</f>
        <v>111.75</v>
      </c>
      <c r="C20" s="3" t="n">
        <f aca="false">(0.5*C9)+(0.5*C7)</f>
        <v>118.19</v>
      </c>
      <c r="D20" s="3" t="n">
        <f aca="false">(0.5*D9)+(0.5*D7)</f>
        <v>113.63</v>
      </c>
      <c r="E20" s="3" t="n">
        <f aca="false">(0.5*E9)+(0.5*E7)</f>
        <v>114.625</v>
      </c>
      <c r="F20" s="1" t="s">
        <v>20</v>
      </c>
      <c r="G20" s="3" t="n">
        <f aca="false">(0.5*G9)+(0.5*G7)</f>
        <v>118.5</v>
      </c>
      <c r="H20" s="3" t="n">
        <f aca="false">(0.5*H9)+(0.5*H7)</f>
        <v>123.44</v>
      </c>
      <c r="I20" s="3" t="n">
        <f aca="false">(0.5*I9)+(0.5*I7)</f>
        <v>113.565</v>
      </c>
    </row>
    <row r="21" customFormat="false" ht="12" hidden="false" customHeight="false" outlineLevel="0" collapsed="false">
      <c r="A21" s="1" t="s">
        <v>21</v>
      </c>
      <c r="B21" s="3" t="n">
        <f aca="false">(B5-B20)/(B4-B19)</f>
        <v>0.0217647058823532</v>
      </c>
      <c r="C21" s="3" t="n">
        <f aca="false">(C5-C20)/(C4-C19)</f>
        <v>-0.107222222222223</v>
      </c>
      <c r="D21" s="3" t="n">
        <f aca="false">(D5-D20)/(D4-D19)</f>
        <v>0.2704</v>
      </c>
      <c r="E21" s="3" t="n">
        <f aca="false">(E5-E20)/(E4-E19)</f>
        <v>0.35</v>
      </c>
      <c r="F21" s="1" t="s">
        <v>21</v>
      </c>
      <c r="G21" s="3" t="n">
        <f aca="false">(G5-G20)/(G4-G19)</f>
        <v>0.0517391304347825</v>
      </c>
      <c r="H21" s="3" t="n">
        <f aca="false">(H5-H20)/(H4-H19)</f>
        <v>-0.352121212121212</v>
      </c>
      <c r="I21" s="3" t="n">
        <f aca="false">(I5-I20)/(I4-I19)</f>
        <v>-0.0790909090909095</v>
      </c>
    </row>
    <row r="22" customFormat="false" ht="12" hidden="false" customHeight="false" outlineLevel="0" collapsed="false">
      <c r="A22" s="3"/>
      <c r="F22" s="3"/>
    </row>
    <row r="23" customFormat="false" ht="12" hidden="false" customHeight="false" outlineLevel="0" collapsed="false">
      <c r="A23" s="1" t="s">
        <v>22</v>
      </c>
      <c r="B23" s="3" t="n">
        <f aca="false">(0.375*B8)+(0.625*B6)</f>
        <v>13.5</v>
      </c>
      <c r="C23" s="3" t="n">
        <f aca="false">(0.375*C8)+(0.625*C6)</f>
        <v>15.25</v>
      </c>
      <c r="D23" s="3" t="n">
        <f aca="false">(0.375*D8)+(0.625*D6)</f>
        <v>11.375</v>
      </c>
      <c r="E23" s="3" t="n">
        <f aca="false">(0.375*E8)+(0.625*E6)</f>
        <v>7.125</v>
      </c>
      <c r="F23" s="1" t="s">
        <v>22</v>
      </c>
      <c r="G23" s="3" t="n">
        <f aca="false">(0.375*G8)+(0.625*G6)</f>
        <v>42.5</v>
      </c>
      <c r="H23" s="3" t="n">
        <f aca="false">(0.375*H8)+(0.625*H6)</f>
        <v>15.625</v>
      </c>
      <c r="I23" s="3" t="n">
        <f aca="false">(0.375*I8)+(0.625*I6)</f>
        <v>5.125</v>
      </c>
    </row>
    <row r="24" customFormat="false" ht="12" hidden="false" customHeight="false" outlineLevel="0" collapsed="false">
      <c r="A24" s="1" t="s">
        <v>23</v>
      </c>
      <c r="B24" s="3" t="n">
        <f aca="false">(0.375*B9)+(0.625*B7)</f>
        <v>112.8125</v>
      </c>
      <c r="C24" s="3" t="n">
        <f aca="false">(0.375*C9)+(0.625*C7)</f>
        <v>120.3625</v>
      </c>
      <c r="D24" s="3" t="n">
        <f aca="false">(0.375*D9)+(0.625*D7)</f>
        <v>114.1925</v>
      </c>
      <c r="E24" s="3" t="n">
        <f aca="false">(0.375*E9)+(0.625*E7)</f>
        <v>115.09375</v>
      </c>
      <c r="F24" s="1" t="s">
        <v>23</v>
      </c>
      <c r="G24" s="3" t="n">
        <f aca="false">(0.375*G9)+(0.625*G7)</f>
        <v>115.75</v>
      </c>
      <c r="H24" s="3" t="n">
        <f aca="false">(0.375*H9)+(0.625*H7)</f>
        <v>122.58</v>
      </c>
      <c r="I24" s="3" t="n">
        <f aca="false">(0.375*I9)+(0.625*I7)</f>
        <v>112.98625</v>
      </c>
    </row>
    <row r="25" customFormat="false" ht="12" hidden="false" customHeight="false" outlineLevel="0" collapsed="false">
      <c r="A25" s="1" t="s">
        <v>24</v>
      </c>
      <c r="B25" s="3" t="n">
        <f aca="false">(B5-B24)/(B4-B23)</f>
        <v>0.106111111111111</v>
      </c>
      <c r="C25" s="3" t="n">
        <f aca="false">(C5-C24)/(C4-C23)</f>
        <v>0.0159016393442618</v>
      </c>
      <c r="D25" s="3" t="n">
        <f aca="false">(D5-D24)/(D4-D23)</f>
        <v>0.346593406593406</v>
      </c>
      <c r="E25" s="3" t="n">
        <f aca="false">(E5-E24)/(E4-E23)</f>
        <v>0.43421052631579</v>
      </c>
      <c r="F25" s="1" t="s">
        <v>24</v>
      </c>
      <c r="G25" s="3" t="n">
        <f aca="false">(G5-G24)/(G4-G23)</f>
        <v>-0.00870588235294128</v>
      </c>
      <c r="H25" s="3" t="n">
        <f aca="false">(H5-H24)/(H4-H23)</f>
        <v>-0.42688</v>
      </c>
      <c r="I25" s="3" t="n">
        <f aca="false">(I5-I24)/(I4-I23)</f>
        <v>-0.197804878048781</v>
      </c>
    </row>
    <row r="26" customFormat="false" ht="12" hidden="false" customHeight="false" outlineLevel="0" collapsed="false">
      <c r="A26" s="3"/>
      <c r="F26" s="3"/>
    </row>
    <row r="27" customFormat="false" ht="12" hidden="false" customHeight="false" outlineLevel="0" collapsed="false">
      <c r="A27" s="1" t="s">
        <v>25</v>
      </c>
      <c r="B27" s="3" t="n">
        <f aca="false">(0.25*B8)+(0.75*B6)</f>
        <v>10</v>
      </c>
      <c r="C27" s="3" t="n">
        <f aca="false">(0.25*C8)+(0.75*C6)</f>
        <v>12.5</v>
      </c>
      <c r="D27" s="3" t="n">
        <f aca="false">(0.25*D8)+(0.75*D6)</f>
        <v>10.25</v>
      </c>
      <c r="E27" s="3" t="n">
        <f aca="false">(0.25*E8)+(0.75*E6)</f>
        <v>6.75</v>
      </c>
      <c r="F27" s="1" t="s">
        <v>25</v>
      </c>
      <c r="G27" s="3" t="n">
        <f aca="false">(0.25*G8)+(0.75*G6)</f>
        <v>39</v>
      </c>
      <c r="H27" s="3" t="n">
        <f aca="false">(0.25*H8)+(0.75*H6)</f>
        <v>14.75</v>
      </c>
      <c r="I27" s="3" t="n">
        <f aca="false">(0.25*I8)+(0.75*I6)</f>
        <v>4.75</v>
      </c>
    </row>
    <row r="28" customFormat="false" ht="12" hidden="false" customHeight="false" outlineLevel="0" collapsed="false">
      <c r="A28" s="1" t="s">
        <v>26</v>
      </c>
      <c r="B28" s="3" t="n">
        <f aca="false">(0.25*B9)+(0.75*B7)</f>
        <v>113.875</v>
      </c>
      <c r="C28" s="3" t="n">
        <f aca="false">(0.25*C9)+(0.75*C7)</f>
        <v>122.535</v>
      </c>
      <c r="D28" s="3" t="n">
        <f aca="false">(0.25*D9)+(0.75*D7)</f>
        <v>114.755</v>
      </c>
      <c r="E28" s="3" t="n">
        <f aca="false">(0.25*E9)+(0.75*E7)</f>
        <v>115.5625</v>
      </c>
      <c r="F28" s="1" t="s">
        <v>26</v>
      </c>
      <c r="G28" s="3" t="n">
        <f aca="false">(0.25*G9)+(0.75*G7)</f>
        <v>113</v>
      </c>
      <c r="H28" s="3" t="n">
        <f aca="false">(0.25*H9)+(0.75*H7)</f>
        <v>121.72</v>
      </c>
      <c r="I28" s="3" t="n">
        <f aca="false">(0.25*I9)+(0.75*I7)</f>
        <v>112.4075</v>
      </c>
    </row>
    <row r="29" customFormat="false" ht="12" hidden="false" customHeight="false" outlineLevel="0" collapsed="false">
      <c r="A29" s="1" t="s">
        <v>27</v>
      </c>
      <c r="B29" s="3" t="n">
        <f aca="false">(B5-B28)/(B4-B27)</f>
        <v>0.2495</v>
      </c>
      <c r="C29" s="3" t="n">
        <f aca="false">(C5-C28)/(C4-C27)</f>
        <v>0.193199999999999</v>
      </c>
      <c r="D29" s="3" t="n">
        <f aca="false">(D5-D28)/(D4-D27)</f>
        <v>0.439512195121951</v>
      </c>
      <c r="E29" s="3" t="n">
        <f aca="false">(E5-E28)/(E4-E27)</f>
        <v>0.527777777777778</v>
      </c>
      <c r="F29" s="1" t="s">
        <v>27</v>
      </c>
      <c r="G29" s="3" t="n">
        <f aca="false">(G5-G28)/(G4-G27)</f>
        <v>-0.0800000000000001</v>
      </c>
      <c r="H29" s="3" t="n">
        <f aca="false">(H5-H28)/(H4-H27)</f>
        <v>-0.510508474576271</v>
      </c>
      <c r="I29" s="3" t="n">
        <f aca="false">(I5-I28)/(I4-I27)</f>
        <v>-0.335263157894737</v>
      </c>
    </row>
    <row r="30" customFormat="false" ht="12" hidden="false" customHeight="false" outlineLevel="0" collapsed="false">
      <c r="A30" s="3"/>
      <c r="F30" s="3"/>
    </row>
    <row r="31" customFormat="false" ht="12" hidden="false" customHeight="false" outlineLevel="0" collapsed="false">
      <c r="A31" s="1" t="s">
        <v>28</v>
      </c>
      <c r="B31" s="3" t="n">
        <f aca="false">(0.125*B8)+(0.875*B6)</f>
        <v>6.5</v>
      </c>
      <c r="C31" s="3" t="n">
        <f aca="false">(0.125*C8)+(0.875*C6)</f>
        <v>9.75</v>
      </c>
      <c r="D31" s="3" t="n">
        <f aca="false">(0.125*D8)+(0.875*D6)</f>
        <v>9.125</v>
      </c>
      <c r="E31" s="3" t="n">
        <f aca="false">(0.125*E8)+(0.875*E6)</f>
        <v>6.375</v>
      </c>
      <c r="F31" s="1" t="s">
        <v>28</v>
      </c>
      <c r="G31" s="3" t="n">
        <f aca="false">(0.125*G8)+(0.875*G6)</f>
        <v>35.5</v>
      </c>
      <c r="H31" s="3" t="n">
        <f aca="false">(0.125*H8)+(0.875*H6)</f>
        <v>13.875</v>
      </c>
      <c r="I31" s="3" t="n">
        <f aca="false">(0.125*I8)+(0.875*I6)</f>
        <v>4.375</v>
      </c>
    </row>
    <row r="32" customFormat="false" ht="12" hidden="false" customHeight="false" outlineLevel="0" collapsed="false">
      <c r="A32" s="1" t="s">
        <v>29</v>
      </c>
      <c r="B32" s="3" t="n">
        <f aca="false">(0.125*B9)+(0.875*B7)</f>
        <v>114.9375</v>
      </c>
      <c r="C32" s="3" t="n">
        <f aca="false">(0.125*C9)+(0.875*C7)</f>
        <v>124.7075</v>
      </c>
      <c r="D32" s="3" t="n">
        <f aca="false">(0.125*D9)+(0.875*D7)</f>
        <v>115.3175</v>
      </c>
      <c r="E32" s="3" t="n">
        <f aca="false">(0.125*E9)+(0.875*E7)</f>
        <v>116.03125</v>
      </c>
      <c r="F32" s="1" t="s">
        <v>29</v>
      </c>
      <c r="G32" s="3" t="n">
        <f aca="false">(0.125*G9)+(0.875*G7)</f>
        <v>110.25</v>
      </c>
      <c r="H32" s="3" t="n">
        <f aca="false">(0.125*H9)+(0.875*H7)</f>
        <v>120.86</v>
      </c>
      <c r="I32" s="3" t="n">
        <f aca="false">(0.125*I9)+(0.875*I7)</f>
        <v>111.82875</v>
      </c>
    </row>
    <row r="33" customFormat="false" ht="12" hidden="false" customHeight="false" outlineLevel="0" collapsed="false">
      <c r="A33" s="1" t="s">
        <v>30</v>
      </c>
      <c r="B33" s="3" t="n">
        <f aca="false">(B5-B32)/(B4-B31)</f>
        <v>0.547307692307693</v>
      </c>
      <c r="C33" s="3" t="n">
        <f aca="false">(C5-C32)/(C4-C31)</f>
        <v>0.47051282051282</v>
      </c>
      <c r="D33" s="3" t="n">
        <f aca="false">(D5-D32)/(D4-D31)</f>
        <v>0.555342465753424</v>
      </c>
      <c r="E33" s="3" t="n">
        <f aca="false">(E5-E32)/(E4-E31)</f>
        <v>0.632352941176471</v>
      </c>
      <c r="F33" s="1" t="s">
        <v>30</v>
      </c>
      <c r="G33" s="3" t="n">
        <f aca="false">(G5-G32)/(G4-G31)</f>
        <v>-0.165352112676056</v>
      </c>
      <c r="H33" s="3" t="n">
        <f aca="false">(H5-H32)/(H4-H31)</f>
        <v>-0.604684684684685</v>
      </c>
      <c r="I33" s="3" t="n">
        <f aca="false">(I5-I32)/(I4-I31)</f>
        <v>-0.496285714285714</v>
      </c>
    </row>
    <row r="34" customFormat="false" ht="12" hidden="false" customHeight="false" outlineLevel="0" collapsed="false">
      <c r="A34" s="3"/>
      <c r="F34" s="3"/>
    </row>
    <row r="35" customFormat="false" ht="12" hidden="false" customHeight="false" outlineLevel="0" collapsed="false">
      <c r="A35" s="1" t="s">
        <v>31</v>
      </c>
      <c r="B35" s="3" t="n">
        <f aca="false">B6</f>
        <v>3</v>
      </c>
      <c r="C35" s="3" t="n">
        <f aca="false">C6</f>
        <v>7</v>
      </c>
      <c r="D35" s="3" t="n">
        <f aca="false">D6</f>
        <v>8</v>
      </c>
      <c r="E35" s="3" t="n">
        <f aca="false">E6</f>
        <v>6</v>
      </c>
      <c r="F35" s="1" t="s">
        <v>31</v>
      </c>
      <c r="G35" s="3" t="n">
        <f aca="false">G6</f>
        <v>32</v>
      </c>
      <c r="H35" s="3" t="n">
        <f aca="false">H6</f>
        <v>13</v>
      </c>
      <c r="I35" s="3" t="n">
        <f aca="false">I6</f>
        <v>4</v>
      </c>
    </row>
    <row r="36" customFormat="false" ht="12" hidden="false" customHeight="false" outlineLevel="0" collapsed="false">
      <c r="A36" s="1" t="s">
        <v>32</v>
      </c>
      <c r="B36" s="3" t="n">
        <f aca="false">B7</f>
        <v>116</v>
      </c>
      <c r="C36" s="3" t="n">
        <f aca="false">C7</f>
        <v>126.88</v>
      </c>
      <c r="D36" s="3" t="n">
        <f aca="false">D7</f>
        <v>115.88</v>
      </c>
      <c r="E36" s="3" t="n">
        <f aca="false">E7</f>
        <v>116.5</v>
      </c>
      <c r="F36" s="1" t="s">
        <v>32</v>
      </c>
      <c r="G36" s="3" t="n">
        <f aca="false">G7</f>
        <v>107.5</v>
      </c>
      <c r="H36" s="3" t="n">
        <f aca="false">H7</f>
        <v>120</v>
      </c>
      <c r="I36" s="3" t="n">
        <f aca="false">I7</f>
        <v>111.25</v>
      </c>
    </row>
    <row r="37" customFormat="false" ht="12" hidden="false" customHeight="false" outlineLevel="0" collapsed="false">
      <c r="A37" s="1" t="s">
        <v>33</v>
      </c>
      <c r="B37" s="3" t="n">
        <f aca="false">(B5-B36)/(B4-B35)</f>
        <v>1.54</v>
      </c>
      <c r="C37" s="3" t="n">
        <f aca="false">(C5-C36)/(C4-C35)</f>
        <v>0.965714285714284</v>
      </c>
      <c r="D37" s="3" t="n">
        <f aca="false">(D5-D36)/(D4-D35)</f>
        <v>0.703749999999999</v>
      </c>
      <c r="E37" s="3" t="n">
        <f aca="false">(E5-E36)/(E4-E35)</f>
        <v>0.75</v>
      </c>
      <c r="F37" s="1" t="s">
        <v>33</v>
      </c>
      <c r="G37" s="3" t="n">
        <f aca="false">(G5-G36)/(G4-G35)</f>
        <v>-0.269375</v>
      </c>
      <c r="H37" s="3" t="n">
        <f aca="false">(H5-H36)/(H4-H35)</f>
        <v>-0.711538461538462</v>
      </c>
      <c r="I37" s="3" t="n">
        <f aca="false">(I5-I36)/(I4-I35)</f>
        <v>-0.6875</v>
      </c>
    </row>
    <row r="38" customFormat="false" ht="12" hidden="false" customHeight="false" outlineLevel="0" collapsed="false">
      <c r="A38" s="3"/>
      <c r="F38" s="3"/>
    </row>
    <row r="39" customFormat="false" ht="12" hidden="false" customHeight="false" outlineLevel="0" collapsed="false">
      <c r="A39" s="1" t="s">
        <v>34</v>
      </c>
      <c r="B39" s="3" t="n">
        <f aca="false">B17*((B8+B12)-B4)+B5</f>
        <v>106.853414634146</v>
      </c>
      <c r="C39" s="3" t="n">
        <f aca="false">C17*((C8+C12)-C4)+C5</f>
        <v>107.861927710843</v>
      </c>
      <c r="D39" s="3" t="n">
        <f aca="false">D17*((D8+D12)-D4)+D5</f>
        <v>117.074036697248</v>
      </c>
      <c r="E39" s="3" t="n">
        <f aca="false">E17*((E8+E12)-E4)+E5</f>
        <v>117.202380952381</v>
      </c>
      <c r="F39" s="1" t="s">
        <v>34</v>
      </c>
      <c r="G39" s="3" t="n">
        <f aca="false">G17*((G8+G12)-G4)+G5</f>
        <v>128.452727272727</v>
      </c>
      <c r="H39" s="3" t="n">
        <f aca="false">H17*((H8+H12)-H4)+H5</f>
        <v>112.441366906475</v>
      </c>
      <c r="I39" s="3" t="n">
        <f aca="false">I17*((I8+I12)-I4)+I5</f>
        <v>114.391489361702</v>
      </c>
    </row>
    <row r="40" customFormat="false" ht="12" hidden="false" customHeight="false" outlineLevel="0" collapsed="false">
      <c r="A40" s="1" t="s">
        <v>35</v>
      </c>
      <c r="B40" s="3" t="n">
        <f aca="false">B21*((B8+B12)-B4)+B5</f>
        <v>114.296470588235</v>
      </c>
      <c r="C40" s="3" t="n">
        <f aca="false">C21*((C8+C12)-C4)+C5</f>
        <v>113.472222222222</v>
      </c>
      <c r="D40" s="3" t="n">
        <f aca="false">D21*((D8+D12)-D4)+D5</f>
        <v>119.1732</v>
      </c>
      <c r="E40" s="3" t="n">
        <f aca="false">E21*((E8+E12)-E4)+E5</f>
        <v>118.65</v>
      </c>
      <c r="F40" s="1" t="s">
        <v>35</v>
      </c>
      <c r="G40" s="3" t="n">
        <f aca="false">G21*((G8+G12)-G4)+G5</f>
        <v>122.276956521739</v>
      </c>
      <c r="H40" s="3" t="n">
        <f aca="false">H21*((H8+H12)-H4)+H5</f>
        <v>108.474848484848</v>
      </c>
      <c r="I40" s="3" t="n">
        <f aca="false">I21*((I8+I12)-I4)+I5</f>
        <v>112.734545454545</v>
      </c>
    </row>
    <row r="41" customFormat="false" ht="12" hidden="false" customHeight="false" outlineLevel="0" collapsed="false">
      <c r="A41" s="1" t="s">
        <v>36</v>
      </c>
      <c r="B41" s="3" t="n">
        <f aca="false">B25*((B8+B12)-B4)+B5</f>
        <v>125.598888888889</v>
      </c>
      <c r="C41" s="3" t="n">
        <f aca="false">C25*((C8+C12)-C4)+C5</f>
        <v>121.105901639344</v>
      </c>
      <c r="D41" s="3" t="n">
        <f aca="false">D25*((D8+D12)-D4)+D5</f>
        <v>121.687582417582</v>
      </c>
      <c r="E41" s="3" t="n">
        <f aca="false">E25*((E8+E12)-E4)+E5</f>
        <v>120.25</v>
      </c>
      <c r="F41" s="1" t="s">
        <v>36</v>
      </c>
      <c r="G41" s="3" t="n">
        <f aca="false">G25*((G8+G12)-G4)+G5</f>
        <v>115.084</v>
      </c>
      <c r="H41" s="3" t="n">
        <f aca="false">H25*((H8+H12)-H4)+H5</f>
        <v>104.06408</v>
      </c>
      <c r="I41" s="3" t="n">
        <f aca="false">I25*((I8+I12)-I4)+I5</f>
        <v>110.83512195122</v>
      </c>
    </row>
    <row r="42" customFormat="false" ht="12" hidden="false" customHeight="false" outlineLevel="0" collapsed="false">
      <c r="A42" s="1" t="s">
        <v>37</v>
      </c>
      <c r="B42" s="3" t="n">
        <f aca="false">B29*((B8+B12)-B4)+B5</f>
        <v>144.813</v>
      </c>
      <c r="C42" s="3" t="n">
        <f aca="false">ROUND(C29*((C8+C12)-C4)+C5,2)</f>
        <v>132.1</v>
      </c>
      <c r="D42" s="3" t="n">
        <f aca="false">ROUND(D29*((D8+D12)-D4)+D5,2)</f>
        <v>124.75</v>
      </c>
      <c r="E42" s="3" t="n">
        <f aca="false">ROUND(E29*((E8+E12)-E4)+E5,2)</f>
        <v>122.03</v>
      </c>
      <c r="F42" s="1" t="s">
        <v>37</v>
      </c>
      <c r="G42" s="3" t="n">
        <f aca="false">G29*((G8+G12)-G4)+G5</f>
        <v>106.6</v>
      </c>
      <c r="H42" s="3" t="n">
        <f aca="false">H29*((H8+H12)-H4)+H5</f>
        <v>99.13</v>
      </c>
      <c r="I42" s="3" t="n">
        <f aca="false">I29*((I8+I12)-I4)+I5</f>
        <v>108.635789473684</v>
      </c>
    </row>
    <row r="43" customFormat="false" ht="12" hidden="false" customHeight="false" outlineLevel="0" collapsed="false">
      <c r="A43" s="1" t="s">
        <v>38</v>
      </c>
      <c r="B43" s="3" t="n">
        <f aca="false">B33*((B8+B12)-B4)+B5</f>
        <v>184.719230769231</v>
      </c>
      <c r="C43" s="3" t="n">
        <f aca="false">C33*((C8+C12)-C4)+C5</f>
        <v>149.291794871795</v>
      </c>
      <c r="D43" s="3" t="n">
        <f aca="false">D33*((D8+D12)-D4)+D5</f>
        <v>128.576301369863</v>
      </c>
      <c r="E43" s="3" t="n">
        <f aca="false">E33*((E8+E12)-E4)+E5</f>
        <v>124.014705882353</v>
      </c>
      <c r="F43" s="1" t="s">
        <v>38</v>
      </c>
      <c r="G43" s="3" t="n">
        <f aca="false">G33*((G8+G12)-G4)+G5</f>
        <v>96.4430985915493</v>
      </c>
      <c r="H43" s="3" t="n">
        <f aca="false">H33*((H8+H12)-H4)+H5</f>
        <v>93.5736036036036</v>
      </c>
      <c r="I43" s="3" t="n">
        <f aca="false">I33*((I8+I12)-I4)+I5</f>
        <v>106.059428571429</v>
      </c>
    </row>
    <row r="44" customFormat="false" ht="12" hidden="false" customHeight="false" outlineLevel="0" collapsed="false">
      <c r="A44" s="1" t="s">
        <v>39</v>
      </c>
      <c r="B44" s="3" t="n">
        <f aca="false">B37*((B8+B12)-B4)+B5</f>
        <v>317.74</v>
      </c>
      <c r="C44" s="3" t="n">
        <f aca="false">C37*((C8+C12)-C4)+C5</f>
        <v>179.994285714286</v>
      </c>
      <c r="D44" s="3" t="n">
        <f aca="false">D37*((D8+D12)-D4)+D5</f>
        <v>133.47375</v>
      </c>
      <c r="E44" s="3" t="n">
        <f aca="false">E37*((E8+E12)-E4)+E5</f>
        <v>126.25</v>
      </c>
      <c r="F44" s="1" t="s">
        <v>39</v>
      </c>
      <c r="G44" s="3" t="n">
        <f aca="false">G37*((G8+G12)-G4)+G5</f>
        <v>84.064375</v>
      </c>
      <c r="H44" s="3" t="n">
        <f aca="false">H37*((H8+H12)-H4)+H5</f>
        <v>87.2692307692308</v>
      </c>
      <c r="I44" s="3" t="n">
        <f aca="false">I37*((I8+I12)-I4)+I5</f>
        <v>103</v>
      </c>
    </row>
    <row r="45" customFormat="false" ht="12" hidden="false" customHeight="false" outlineLevel="0" collapsed="false">
      <c r="A45" s="3"/>
      <c r="F45" s="5"/>
      <c r="G45" s="3"/>
      <c r="I45" s="3"/>
    </row>
    <row r="46" customFormat="false" ht="12" hidden="false" customHeight="false" outlineLevel="0" collapsed="false">
      <c r="A46" s="1" t="s">
        <v>40</v>
      </c>
      <c r="B46" s="3" t="n">
        <f aca="false">B21*(B12)+B9</f>
        <v>109.741764705882</v>
      </c>
      <c r="C46" s="3" t="n">
        <f aca="false">C21*(C12)+C9</f>
        <v>105.961666666667</v>
      </c>
      <c r="D46" s="3" t="n">
        <f aca="false">D21*(D12)+D9</f>
        <v>115.7064</v>
      </c>
      <c r="E46" s="3" t="n">
        <f aca="false">E21*(E12)+E9</f>
        <v>116.25</v>
      </c>
      <c r="F46" s="1" t="s">
        <v>40</v>
      </c>
      <c r="G46" s="3" t="n">
        <f aca="false">G21*(G12)+G9</f>
        <v>132.552608695652</v>
      </c>
      <c r="H46" s="3" t="n">
        <f aca="false">H21*(H12)+H9</f>
        <v>113.147272727273</v>
      </c>
      <c r="I46" s="3" t="n">
        <f aca="false">I21*(I12)+I9</f>
        <v>115.16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BM for 10/19  Actual high = 125                                               Page 19-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8:18:27Z</dcterms:created>
  <dc:creator>Current User</dc:creator>
  <dc:description/>
  <dc:language>en-US</dc:language>
  <cp:lastModifiedBy>Current User</cp:lastModifiedBy>
  <dcterms:modified xsi:type="dcterms:W3CDTF">2002-07-25T18:18:28Z</dcterms:modified>
  <cp:revision>0</cp:revision>
  <dc:subject/>
  <dc:title/>
</cp:coreProperties>
</file>